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951931533951478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3.9487781981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3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5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